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56037506"/>
        <c:axId val="2636870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46358865"/>
        <c:axId val="73592903"/>
      </c:scatterChart>
      <c:valAx>
        <c:axId val="5603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702"/>
        <c:crossesAt val="0"/>
        <c:crossBetween val="midCat"/>
      </c:valAx>
      <c:valAx>
        <c:axId val="263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506"/>
        <c:crossesAt val="0"/>
        <c:crossBetween val="midCat"/>
      </c:valAx>
      <c:valAx>
        <c:axId val="46358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903"/>
        <c:crossBetween val="midCat"/>
      </c:valAx>
      <c:valAx>
        <c:axId val="73592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86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14986079"/>
        <c:axId val="3182318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12986977"/>
        <c:axId val="30842242"/>
      </c:scatterChart>
      <c:valAx>
        <c:axId val="1498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180"/>
        <c:crossesAt val="0"/>
        <c:crossBetween val="midCat"/>
      </c:valAx>
      <c:valAx>
        <c:axId val="318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079"/>
        <c:crossesAt val="0"/>
        <c:crossBetween val="midCat"/>
      </c:valAx>
      <c:valAx>
        <c:axId val="12986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242"/>
        <c:crossBetween val="midCat"/>
      </c:valAx>
      <c:valAx>
        <c:axId val="308422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9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46551189"/>
        <c:axId val="77442817"/>
      </c:scatterChart>
      <c:valAx>
        <c:axId val="4655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817"/>
        <c:crossesAt val="0"/>
        <c:crossBetween val="midCat"/>
      </c:valAx>
      <c:valAx>
        <c:axId val="774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7510531"/>
        <c:axId val="90609643"/>
      </c:scatterChart>
      <c:valAx>
        <c:axId val="751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643"/>
        <c:crossesAt val="0"/>
        <c:crossBetween val="midCat"/>
      </c:valAx>
      <c:valAx>
        <c:axId val="906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59721438"/>
        <c:axId val="95302105"/>
      </c:scatterChart>
      <c:valAx>
        <c:axId val="5972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105"/>
        <c:crossesAt val="0"/>
        <c:crossBetween val="midCat"/>
      </c:valAx>
      <c:valAx>
        <c:axId val="953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89788117"/>
        <c:axId val="53577696"/>
      </c:scatterChart>
      <c:valAx>
        <c:axId val="8978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696"/>
        <c:crossesAt val="0"/>
        <c:crossBetween val="midCat"/>
      </c:valAx>
      <c:valAx>
        <c:axId val="535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85767989"/>
        <c:axId val="49614660"/>
      </c:scatterChart>
      <c:valAx>
        <c:axId val="8576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660"/>
        <c:crossesAt val="0"/>
        <c:crossBetween val="midCat"/>
      </c:valAx>
      <c:valAx>
        <c:axId val="496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94875601"/>
        <c:axId val="62724637"/>
      </c:scatterChart>
      <c:valAx>
        <c:axId val="9487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637"/>
        <c:crossesAt val="0"/>
        <c:crossBetween val="midCat"/>
      </c:valAx>
      <c:valAx>
        <c:axId val="627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6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